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0460194"/>
        <c:axId val="88388213"/>
      </c:scatterChart>
      <c:valAx>
        <c:axId val="6046019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88213"/>
        <c:crossesAt val="0"/>
        <c:crossBetween val="midCat"/>
      </c:valAx>
      <c:valAx>
        <c:axId val="88388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60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